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9" activeCellId="0" sqref="C9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v>99000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8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f aca="false">3500*60</f>
        <v>2100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v>15000</v>
      </c>
      <c r="D7" s="13"/>
      <c r="E7" s="24" t="s">
        <v>11</v>
      </c>
      <c r="F7" s="25"/>
      <c r="G7" s="25"/>
      <c r="H7" s="26" t="n">
        <f aca="false">IF(B11=" ",0,(+B11*-1))</f>
        <v>99000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f aca="false">C4*0.2</f>
        <v>1980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8.5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n">
        <f aca="false">IF($C$5&gt;=4,4," ")</f>
        <v>4</v>
      </c>
      <c r="G10" s="11" t="n">
        <f aca="false">IF($C$5&gt;=5,5," ")</f>
        <v>5</v>
      </c>
      <c r="H10" s="11" t="n">
        <f aca="false">IF($C$5&gt;=6,6," ")</f>
        <v>6</v>
      </c>
      <c r="I10" s="11" t="n">
        <f aca="false">IF($C$5&gt;=7,7," ")</f>
        <v>7</v>
      </c>
      <c r="J10" s="35" t="n">
        <f aca="false">IF($C$5&gt;=8,8," ")</f>
        <v>8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n">
        <f aca="false">IF(C4=0," ",-C4)</f>
        <v>-990000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195000</v>
      </c>
      <c r="D12" s="39" t="n">
        <f aca="false">IF(D10=" "," ",$C$6-$C$7)</f>
        <v>195000</v>
      </c>
      <c r="E12" s="39" t="n">
        <f aca="false">IF(E10=" "," ",$C$6-$C$7)</f>
        <v>195000</v>
      </c>
      <c r="F12" s="39" t="n">
        <f aca="false">IF(F10=" "," ",$C$6-$C$7)</f>
        <v>195000</v>
      </c>
      <c r="G12" s="39" t="n">
        <f aca="false">IF(G10=" "," ",$C$6-$C$7)</f>
        <v>195000</v>
      </c>
      <c r="H12" s="39" t="n">
        <f aca="false">IF(H10=" "," ",$C$6-$C$7)</f>
        <v>195000</v>
      </c>
      <c r="I12" s="39" t="n">
        <f aca="false">IF(I10=" "," ",$C$6-$C$7)</f>
        <v>195000</v>
      </c>
      <c r="J12" s="40" t="n">
        <f aca="false">IF(J10=" "," ",$C$6-$C$7)</f>
        <v>195000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str">
        <f aca="false">IF(E10=" "," ",IF(E10=$C$5,$C$8," "))</f>
        <v> </v>
      </c>
      <c r="F13" s="39" t="str">
        <f aca="false">IF(F10=" "," ",IF(F10=$C$5,$C$8," "))</f>
        <v> 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n">
        <f aca="false">IF(J10=" "," ",IF(J10=$C$5,$C$8," "))</f>
        <v>198000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-990000</v>
      </c>
      <c r="C14" s="44" t="n">
        <f aca="false">IF(C10=" "," ",SUM(C11:C13))</f>
        <v>195000</v>
      </c>
      <c r="D14" s="44" t="n">
        <f aca="false">IF(D10=" "," ",SUM(D11:D13))</f>
        <v>195000</v>
      </c>
      <c r="E14" s="44" t="n">
        <f aca="false">IF(E10=" "," ",SUM(E11:E13))</f>
        <v>195000</v>
      </c>
      <c r="F14" s="44" t="n">
        <f aca="false">IF(F10=" "," ",SUM(F11:F13))</f>
        <v>195000</v>
      </c>
      <c r="G14" s="44" t="n">
        <f aca="false">IF(G10=" "," ",SUM(G11:G13))</f>
        <v>195000</v>
      </c>
      <c r="H14" s="44" t="n">
        <f aca="false">IF(H10=" "," ",SUM(H11:H13))</f>
        <v>195000</v>
      </c>
      <c r="I14" s="44" t="n">
        <f aca="false">IF(I10=" "," ",SUM(I11:I13))</f>
        <v>195000</v>
      </c>
      <c r="J14" s="45" t="n">
        <f aca="false">IF(J10=" "," ",SUM(J11:J13))</f>
        <v>393000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-990000</v>
      </c>
      <c r="C15" s="47" t="n">
        <f aca="false">IF($A$29=1," ",C14*$A$29)</f>
        <v>179723.502304147</v>
      </c>
      <c r="D15" s="47" t="n">
        <f aca="false">IF($A$30=1," ",D14*$A$30)</f>
        <v>165643.780925482</v>
      </c>
      <c r="E15" s="47" t="n">
        <f aca="false">IF($A$31=1," ",E14*$A$31)</f>
        <v>152667.079193992</v>
      </c>
      <c r="F15" s="47" t="n">
        <f aca="false">IF($A$32=1," ",F14*$A$32)</f>
        <v>140706.985432251</v>
      </c>
      <c r="G15" s="47" t="n">
        <f aca="false">IF($A$33=1," ",G14*$A$33)</f>
        <v>129683.857541245</v>
      </c>
      <c r="H15" s="47" t="n">
        <f aca="false">IF($A$34=1," ",H14*$A$34)</f>
        <v>119524.292664742</v>
      </c>
      <c r="I15" s="47" t="n">
        <f aca="false">IF($A$35=1," ",I14*$A$35)</f>
        <v>110160.638400684</v>
      </c>
      <c r="J15" s="48" t="n">
        <f aca="false">IF($A$36=1," ",J14*$A$36)</f>
        <v>204623.092952706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921658986175115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849455286797341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782908098430729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n">
        <f aca="false">1/(1+$A$42)^F10</f>
        <v>0.721574284267953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n">
        <f aca="false">1/(1+$A$42)^G10</f>
        <v>0.665045423288436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n">
        <f aca="false">1/(1+$A$42)^H10</f>
        <v>0.612945090588421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n">
        <f aca="false">1/(1+$A$42)^I10</f>
        <v>0.564926350772738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n">
        <f aca="false">1/(1+$A$42)^J10</f>
        <v>0.520669447716809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085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03T08:38:26Z</dcterms:modified>
  <cp:revision>0</cp:revision>
  <dc:subject/>
  <dc:title/>
</cp:coreProperties>
</file>